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　各　　種　　学　　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－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4828267</v>
      </c>
      <c r="D8" s="24" t="n">
        <v>4428053</v>
      </c>
      <c r="E8" s="24" t="n">
        <v>47116</v>
      </c>
      <c r="F8" s="24" t="n">
        <v>2438378</v>
      </c>
      <c r="G8" s="24" t="n">
        <v>1942559</v>
      </c>
      <c r="H8" s="24" t="n">
        <v>388600</v>
      </c>
      <c r="I8" s="25" t="s">
        <v>17</v>
      </c>
      <c r="J8" s="24" t="n">
        <v>11614</v>
      </c>
      <c r="K8" s="24" t="n">
        <v>10621</v>
      </c>
      <c r="L8" s="24" t="n">
        <v>993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8</v>
      </c>
      <c r="C10" s="24" t="n">
        <v>3483271</v>
      </c>
      <c r="D10" s="24" t="n">
        <v>3472646</v>
      </c>
      <c r="E10" s="24" t="n">
        <v>46029</v>
      </c>
      <c r="F10" s="24" t="n">
        <v>1783275</v>
      </c>
      <c r="G10" s="24" t="n">
        <v>1643342</v>
      </c>
      <c r="H10" s="25" t="s">
        <v>17</v>
      </c>
      <c r="I10" s="25" t="s">
        <v>17</v>
      </c>
      <c r="J10" s="24" t="n">
        <v>10625</v>
      </c>
      <c r="K10" s="24" t="n">
        <v>9836</v>
      </c>
      <c r="L10" s="24" t="n">
        <v>789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2727069</v>
      </c>
      <c r="D12" s="24" t="n">
        <v>2726922</v>
      </c>
      <c r="E12" s="24" t="n">
        <v>39830</v>
      </c>
      <c r="F12" s="24" t="n">
        <v>1388320</v>
      </c>
      <c r="G12" s="24" t="n">
        <v>1298772</v>
      </c>
      <c r="H12" s="25" t="s">
        <v>17</v>
      </c>
      <c r="I12" s="25" t="s">
        <v>17</v>
      </c>
      <c r="J12" s="24" t="n">
        <v>147</v>
      </c>
      <c r="K12" s="24" t="n">
        <v>147</v>
      </c>
      <c r="L12" s="25" t="s">
        <v>17</v>
      </c>
    </row>
    <row r="13" customFormat="false" ht="12.95" hidden="false" customHeight="true" outlineLevel="0" collapsed="false">
      <c r="B13" s="23" t="s">
        <v>20</v>
      </c>
      <c r="C13" s="24" t="n">
        <v>1520488</v>
      </c>
      <c r="D13" s="24" t="n">
        <v>1520488</v>
      </c>
      <c r="E13" s="24" t="n">
        <v>16821</v>
      </c>
      <c r="F13" s="24" t="n">
        <v>697379</v>
      </c>
      <c r="G13" s="24" t="n">
        <v>806288</v>
      </c>
      <c r="H13" s="24" t="s">
        <v>21</v>
      </c>
      <c r="I13" s="25" t="s">
        <v>17</v>
      </c>
      <c r="J13" s="25" t="s">
        <v>17</v>
      </c>
      <c r="K13" s="25" t="s">
        <v>17</v>
      </c>
      <c r="L13" s="25" t="s">
        <v>17</v>
      </c>
    </row>
    <row r="14" customFormat="false" ht="12.95" hidden="false" customHeight="true" outlineLevel="0" collapsed="false">
      <c r="B14" s="23" t="s">
        <v>22</v>
      </c>
      <c r="C14" s="24" t="n">
        <v>259239</v>
      </c>
      <c r="D14" s="24" t="n">
        <v>259092</v>
      </c>
      <c r="E14" s="24" t="n">
        <v>8287</v>
      </c>
      <c r="F14" s="24" t="n">
        <v>184957</v>
      </c>
      <c r="G14" s="24" t="n">
        <v>65848</v>
      </c>
      <c r="H14" s="24" t="s">
        <v>21</v>
      </c>
      <c r="I14" s="25" t="s">
        <v>17</v>
      </c>
      <c r="J14" s="24" t="n">
        <v>147</v>
      </c>
      <c r="K14" s="24" t="n">
        <v>147</v>
      </c>
      <c r="L14" s="25" t="s">
        <v>17</v>
      </c>
    </row>
    <row r="15" customFormat="false" ht="12.95" hidden="false" customHeight="true" outlineLevel="0" collapsed="false">
      <c r="B15" s="23" t="s">
        <v>23</v>
      </c>
      <c r="C15" s="24" t="n">
        <v>477790</v>
      </c>
      <c r="D15" s="24" t="n">
        <v>477790</v>
      </c>
      <c r="E15" s="24" t="n">
        <v>12314</v>
      </c>
      <c r="F15" s="24" t="n">
        <v>283597</v>
      </c>
      <c r="G15" s="24" t="n">
        <v>181879</v>
      </c>
      <c r="H15" s="24" t="s">
        <v>21</v>
      </c>
      <c r="I15" s="25" t="s">
        <v>17</v>
      </c>
      <c r="J15" s="25" t="s">
        <v>17</v>
      </c>
      <c r="K15" s="25" t="s">
        <v>17</v>
      </c>
      <c r="L15" s="25" t="s">
        <v>17</v>
      </c>
    </row>
    <row r="16" customFormat="false" ht="12.95" hidden="false" customHeight="true" outlineLevel="0" collapsed="false">
      <c r="B16" s="23" t="s">
        <v>24</v>
      </c>
      <c r="C16" s="24" t="n">
        <v>104778</v>
      </c>
      <c r="D16" s="24" t="n">
        <v>104778</v>
      </c>
      <c r="E16" s="24" t="n">
        <v>257</v>
      </c>
      <c r="F16" s="24" t="n">
        <v>52979</v>
      </c>
      <c r="G16" s="24" t="n">
        <v>51542</v>
      </c>
      <c r="H16" s="24" t="s">
        <v>21</v>
      </c>
      <c r="I16" s="25" t="s">
        <v>17</v>
      </c>
      <c r="J16" s="25" t="s">
        <v>17</v>
      </c>
      <c r="K16" s="25" t="s">
        <v>17</v>
      </c>
      <c r="L16" s="25" t="s">
        <v>17</v>
      </c>
    </row>
    <row r="17" customFormat="false" ht="12.95" hidden="false" customHeight="true" outlineLevel="0" collapsed="false">
      <c r="B17" s="23" t="s">
        <v>25</v>
      </c>
      <c r="C17" s="24" t="n">
        <v>263997</v>
      </c>
      <c r="D17" s="24" t="n">
        <v>263997</v>
      </c>
      <c r="E17" s="24" t="n">
        <v>2151</v>
      </c>
      <c r="F17" s="24" t="n">
        <v>111129</v>
      </c>
      <c r="G17" s="24" t="n">
        <v>150717</v>
      </c>
      <c r="H17" s="24" t="s">
        <v>21</v>
      </c>
      <c r="I17" s="25" t="s">
        <v>17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4" t="n">
        <v>119</v>
      </c>
      <c r="D18" s="24" t="n">
        <v>119</v>
      </c>
      <c r="E18" s="25" t="s">
        <v>17</v>
      </c>
      <c r="F18" s="24" t="n">
        <v>8</v>
      </c>
      <c r="G18" s="24" t="n">
        <v>111</v>
      </c>
      <c r="H18" s="24" t="s">
        <v>21</v>
      </c>
      <c r="I18" s="25" t="s">
        <v>17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100658</v>
      </c>
      <c r="D19" s="24" t="n">
        <v>100658</v>
      </c>
      <c r="E19" s="25" t="s">
        <v>17</v>
      </c>
      <c r="F19" s="24" t="n">
        <v>58271</v>
      </c>
      <c r="G19" s="24" t="n">
        <v>42387</v>
      </c>
      <c r="H19" s="25" t="s">
        <v>17</v>
      </c>
      <c r="I19" s="25" t="s">
        <v>17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214453</v>
      </c>
      <c r="D21" s="24" t="n">
        <v>204736</v>
      </c>
      <c r="E21" s="24" t="n">
        <v>2773</v>
      </c>
      <c r="F21" s="24" t="n">
        <v>130511</v>
      </c>
      <c r="G21" s="24" t="n">
        <v>71452</v>
      </c>
      <c r="H21" s="24" t="s">
        <v>21</v>
      </c>
      <c r="I21" s="25" t="s">
        <v>17</v>
      </c>
      <c r="J21" s="24" t="n">
        <v>9717</v>
      </c>
      <c r="K21" s="24" t="n">
        <v>9038</v>
      </c>
      <c r="L21" s="24" t="n">
        <v>679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388726</v>
      </c>
      <c r="D23" s="24" t="n">
        <v>388298</v>
      </c>
      <c r="E23" s="24" t="n">
        <v>3404</v>
      </c>
      <c r="F23" s="24" t="n">
        <v>218051</v>
      </c>
      <c r="G23" s="24" t="n">
        <v>166843</v>
      </c>
      <c r="H23" s="24" t="s">
        <v>21</v>
      </c>
      <c r="I23" s="25" t="s">
        <v>17</v>
      </c>
      <c r="J23" s="24" t="n">
        <v>428</v>
      </c>
      <c r="K23" s="24" t="n">
        <v>380</v>
      </c>
      <c r="L23" s="24" t="n">
        <v>48</v>
      </c>
    </row>
    <row r="24" customFormat="false" ht="12.95" hidden="false" customHeight="true" outlineLevel="0" collapsed="false">
      <c r="B24" s="23" t="s">
        <v>30</v>
      </c>
      <c r="C24" s="24" t="n">
        <v>42696</v>
      </c>
      <c r="D24" s="24" t="n">
        <v>42673</v>
      </c>
      <c r="E24" s="24" t="n">
        <v>238</v>
      </c>
      <c r="F24" s="24" t="n">
        <v>28588</v>
      </c>
      <c r="G24" s="24" t="n">
        <v>13847</v>
      </c>
      <c r="H24" s="24" t="s">
        <v>21</v>
      </c>
      <c r="I24" s="25" t="s">
        <v>17</v>
      </c>
      <c r="J24" s="24" t="n">
        <v>23</v>
      </c>
      <c r="K24" s="24" t="n">
        <v>23</v>
      </c>
      <c r="L24" s="25" t="s">
        <v>17</v>
      </c>
    </row>
    <row r="25" customFormat="false" ht="12.95" hidden="false" customHeight="true" outlineLevel="0" collapsed="false">
      <c r="B25" s="23" t="s">
        <v>31</v>
      </c>
      <c r="C25" s="24" t="n">
        <v>346030</v>
      </c>
      <c r="D25" s="24" t="n">
        <v>345625</v>
      </c>
      <c r="E25" s="24" t="n">
        <v>3166</v>
      </c>
      <c r="F25" s="24" t="n">
        <v>189463</v>
      </c>
      <c r="G25" s="24" t="n">
        <v>152996</v>
      </c>
      <c r="H25" s="24" t="s">
        <v>21</v>
      </c>
      <c r="I25" s="25" t="s">
        <v>17</v>
      </c>
      <c r="J25" s="24" t="n">
        <v>405</v>
      </c>
      <c r="K25" s="24" t="n">
        <v>357</v>
      </c>
      <c r="L25" s="24" t="n">
        <v>48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122822</v>
      </c>
      <c r="D27" s="24" t="n">
        <v>122671</v>
      </c>
      <c r="E27" s="25" t="s">
        <v>17</v>
      </c>
      <c r="F27" s="24" t="n">
        <v>28193</v>
      </c>
      <c r="G27" s="24" t="n">
        <v>94478</v>
      </c>
      <c r="H27" s="24" t="s">
        <v>21</v>
      </c>
      <c r="I27" s="25" t="s">
        <v>17</v>
      </c>
      <c r="J27" s="24" t="n">
        <v>151</v>
      </c>
      <c r="K27" s="24" t="n">
        <v>151</v>
      </c>
      <c r="L27" s="25" t="s">
        <v>17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30201</v>
      </c>
      <c r="D29" s="24" t="n">
        <v>30019</v>
      </c>
      <c r="E29" s="24" t="n">
        <v>22</v>
      </c>
      <c r="F29" s="24" t="n">
        <v>18200</v>
      </c>
      <c r="G29" s="24" t="n">
        <v>11797</v>
      </c>
      <c r="H29" s="25" t="s">
        <v>17</v>
      </c>
      <c r="I29" s="25" t="s">
        <v>17</v>
      </c>
      <c r="J29" s="24" t="n">
        <v>182</v>
      </c>
      <c r="K29" s="24" t="n">
        <v>120</v>
      </c>
      <c r="L29" s="24" t="n">
        <v>62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1226547</v>
      </c>
      <c r="D31" s="24" t="n">
        <v>836958</v>
      </c>
      <c r="E31" s="24" t="n">
        <v>1087</v>
      </c>
      <c r="F31" s="24" t="n">
        <v>540100</v>
      </c>
      <c r="G31" s="24" t="n">
        <v>295771</v>
      </c>
      <c r="H31" s="24" t="n">
        <v>388600</v>
      </c>
      <c r="I31" s="25" t="s">
        <v>17</v>
      </c>
      <c r="J31" s="24" t="n">
        <v>989</v>
      </c>
      <c r="K31" s="24" t="n">
        <v>785</v>
      </c>
      <c r="L31" s="24" t="n">
        <v>204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5" t="s">
        <v>17</v>
      </c>
      <c r="D33" s="25" t="s">
        <v>17</v>
      </c>
      <c r="E33" s="25" t="s">
        <v>17</v>
      </c>
      <c r="F33" s="25" t="s">
        <v>17</v>
      </c>
      <c r="G33" s="25" t="s">
        <v>17</v>
      </c>
      <c r="H33" s="25" t="s">
        <v>17</v>
      </c>
      <c r="I33" s="25" t="s">
        <v>17</v>
      </c>
      <c r="J33" s="25" t="s">
        <v>17</v>
      </c>
      <c r="K33" s="25" t="s">
        <v>17</v>
      </c>
      <c r="L33" s="25" t="s">
        <v>17</v>
      </c>
    </row>
    <row r="34" customFormat="false" ht="12.95" hidden="false" customHeight="true" outlineLevel="0" collapsed="false">
      <c r="B34" s="23" t="s">
        <v>36</v>
      </c>
      <c r="C34" s="24" t="n">
        <v>956835</v>
      </c>
      <c r="D34" s="24" t="n">
        <v>574427</v>
      </c>
      <c r="E34" s="25" t="s">
        <v>17</v>
      </c>
      <c r="F34" s="24" t="n">
        <v>375121</v>
      </c>
      <c r="G34" s="24" t="n">
        <v>199306</v>
      </c>
      <c r="H34" s="24" t="n">
        <v>382370</v>
      </c>
      <c r="I34" s="25" t="s">
        <v>17</v>
      </c>
      <c r="J34" s="24" t="n">
        <v>38</v>
      </c>
      <c r="K34" s="25" t="s">
        <v>17</v>
      </c>
      <c r="L34" s="24" t="n">
        <v>38</v>
      </c>
    </row>
    <row r="35" customFormat="false" ht="12.95" hidden="false" customHeight="true" outlineLevel="0" collapsed="false">
      <c r="B35" s="23" t="s">
        <v>37</v>
      </c>
      <c r="C35" s="24" t="n">
        <v>253422</v>
      </c>
      <c r="D35" s="24" t="n">
        <v>246495</v>
      </c>
      <c r="E35" s="24" t="n">
        <v>1023</v>
      </c>
      <c r="F35" s="24" t="n">
        <v>153389</v>
      </c>
      <c r="G35" s="24" t="n">
        <v>92083</v>
      </c>
      <c r="H35" s="24" t="n">
        <v>6230</v>
      </c>
      <c r="I35" s="25" t="s">
        <v>17</v>
      </c>
      <c r="J35" s="24" t="n">
        <v>697</v>
      </c>
      <c r="K35" s="24" t="n">
        <v>536</v>
      </c>
      <c r="L35" s="24" t="n">
        <v>161</v>
      </c>
    </row>
    <row r="36" customFormat="false" ht="12.95" hidden="false" customHeight="true" outlineLevel="0" collapsed="false">
      <c r="B36" s="23" t="s">
        <v>38</v>
      </c>
      <c r="C36" s="24" t="n">
        <v>16290</v>
      </c>
      <c r="D36" s="24" t="n">
        <v>16036</v>
      </c>
      <c r="E36" s="24" t="n">
        <v>64</v>
      </c>
      <c r="F36" s="24" t="n">
        <v>11590</v>
      </c>
      <c r="G36" s="24" t="n">
        <v>4382</v>
      </c>
      <c r="H36" s="25" t="s">
        <v>17</v>
      </c>
      <c r="I36" s="25" t="s">
        <v>17</v>
      </c>
      <c r="J36" s="24" t="n">
        <v>254</v>
      </c>
      <c r="K36" s="24" t="n">
        <v>249</v>
      </c>
      <c r="L36" s="24" t="n">
        <v>5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118449</v>
      </c>
      <c r="D38" s="24" t="n">
        <v>118449</v>
      </c>
      <c r="E38" s="25" t="s">
        <v>17</v>
      </c>
      <c r="F38" s="24" t="n">
        <v>115003</v>
      </c>
      <c r="G38" s="24" t="n">
        <v>3446</v>
      </c>
      <c r="H38" s="25" t="s">
        <v>17</v>
      </c>
      <c r="I38" s="25" t="s">
        <v>17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0.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4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49:11Z</dcterms:modified>
  <cp:revision>0</cp:revision>
  <dc:subject/>
  <dc:title/>
</cp:coreProperties>
</file>